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統合" sheetId="2" state="visible" r:id="rId3"/>
    <sheet name="東京都内" sheetId="3" state="visible" r:id="rId4"/>
    <sheet name="神奈川県内" sheetId="4" state="visible" r:id="rId5"/>
    <sheet name="千葉県内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■顧客満足度調査（統合）</t>
  </si>
  <si>
    <t xml:space="preserve">味</t>
  </si>
  <si>
    <t xml:space="preserve">価格</t>
  </si>
  <si>
    <t xml:space="preserve">接客</t>
  </si>
  <si>
    <t xml:space="preserve">雰囲気</t>
  </si>
  <si>
    <t xml:space="preserve">大変満足</t>
  </si>
  <si>
    <t xml:space="preserve">満足</t>
  </si>
  <si>
    <t xml:space="preserve">普通</t>
  </si>
  <si>
    <t xml:space="preserve">やや不満</t>
  </si>
  <si>
    <t xml:space="preserve">不満</t>
  </si>
  <si>
    <t xml:space="preserve">■顧客満足度調査（東京都内）</t>
  </si>
  <si>
    <t xml:space="preserve">■顧客満足度調査（神奈川県内）</t>
  </si>
  <si>
    <t xml:space="preserve">■顧客満足度調査（千葉県内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Noto Sans"/>
      <family val="2"/>
    </font>
    <font>
      <sz val="10.75"/>
      <color rgb="FF000000"/>
      <name val="ＭＳ Ｐゴシック"/>
      <family val="2"/>
    </font>
    <font>
      <b val="true"/>
      <sz val="10.75"/>
      <color rgb="FF000000"/>
      <name val="Noto Sans"/>
      <family val="2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thin">
        <color rgb="FFFFFFFF"/>
      </right>
      <top style="medium"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975" spc="-1" strike="noStrike">
                <a:solidFill>
                  <a:srgbClr val="000000"/>
                </a:solidFill>
                <a:latin typeface="ＭＳ Ｐゴシック"/>
              </a:rPr>
              <a:t>顧客満足度調査結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35273028130171"/>
          <c:w val="0.884425621097673"/>
          <c:h val="0.848524544953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統合!$C$6</c:f>
              <c:strCache>
                <c:ptCount val="1"/>
                <c:pt idx="0">
                  <c:v>大変満足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6:$G$6</c:f>
              <c:numCache>
                <c:formatCode>General</c:formatCode>
                <c:ptCount val="4"/>
                <c:pt idx="0">
                  <c:v>388</c:v>
                </c:pt>
                <c:pt idx="1">
                  <c:v>546</c:v>
                </c:pt>
                <c:pt idx="2">
                  <c:v>628</c:v>
                </c:pt>
                <c:pt idx="3">
                  <c:v>339</c:v>
                </c:pt>
              </c:numCache>
            </c:numRef>
          </c:val>
        </c:ser>
        <c:ser>
          <c:idx val="1"/>
          <c:order val="1"/>
          <c:tx>
            <c:strRef>
              <c:f>統合!$C$7</c:f>
              <c:strCache>
                <c:ptCount val="1"/>
                <c:pt idx="0">
                  <c:v>満足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7:$G$7</c:f>
              <c:numCache>
                <c:formatCode>General</c:formatCode>
                <c:ptCount val="4"/>
                <c:pt idx="0">
                  <c:v>843</c:v>
                </c:pt>
                <c:pt idx="1">
                  <c:v>1063</c:v>
                </c:pt>
                <c:pt idx="2">
                  <c:v>652</c:v>
                </c:pt>
                <c:pt idx="3">
                  <c:v>285</c:v>
                </c:pt>
              </c:numCache>
            </c:numRef>
          </c:val>
        </c:ser>
        <c:ser>
          <c:idx val="2"/>
          <c:order val="2"/>
          <c:tx>
            <c:strRef>
              <c:f>統合!$C$8</c:f>
              <c:strCache>
                <c:ptCount val="1"/>
                <c:pt idx="0">
                  <c:v>普通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8:$G$8</c:f>
              <c:numCache>
                <c:formatCode>General</c:formatCode>
                <c:ptCount val="4"/>
                <c:pt idx="0">
                  <c:v>659</c:v>
                </c:pt>
                <c:pt idx="1">
                  <c:v>630</c:v>
                </c:pt>
                <c:pt idx="2">
                  <c:v>779</c:v>
                </c:pt>
                <c:pt idx="3">
                  <c:v>911</c:v>
                </c:pt>
              </c:numCache>
            </c:numRef>
          </c:val>
        </c:ser>
        <c:ser>
          <c:idx val="3"/>
          <c:order val="3"/>
          <c:tx>
            <c:strRef>
              <c:f>統合!$C$9</c:f>
              <c:strCache>
                <c:ptCount val="1"/>
                <c:pt idx="0">
                  <c:v>やや不満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9:$G$9</c:f>
              <c:numCache>
                <c:formatCode>General</c:formatCode>
                <c:ptCount val="4"/>
                <c:pt idx="0">
                  <c:v>634</c:v>
                </c:pt>
                <c:pt idx="1">
                  <c:v>454</c:v>
                </c:pt>
                <c:pt idx="2">
                  <c:v>583</c:v>
                </c:pt>
                <c:pt idx="3">
                  <c:v>901</c:v>
                </c:pt>
              </c:numCache>
            </c:numRef>
          </c:val>
        </c:ser>
        <c:ser>
          <c:idx val="4"/>
          <c:order val="4"/>
          <c:tx>
            <c:strRef>
              <c:f>統合!$C$10</c:f>
              <c:strCache>
                <c:ptCount val="1"/>
                <c:pt idx="0">
                  <c:v>不満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10:$G$10</c:f>
              <c:numCache>
                <c:formatCode>General</c:formatCode>
                <c:ptCount val="4"/>
                <c:pt idx="0">
                  <c:v>452</c:v>
                </c:pt>
                <c:pt idx="1">
                  <c:v>283</c:v>
                </c:pt>
                <c:pt idx="2">
                  <c:v>334</c:v>
                </c:pt>
                <c:pt idx="3">
                  <c:v>540</c:v>
                </c:pt>
              </c:numCache>
            </c:numRef>
          </c:val>
        </c:ser>
        <c:gapWidth val="150"/>
        <c:shape val="box"/>
        <c:axId val="17724305"/>
        <c:axId val="10248410"/>
        <c:axId val="0"/>
      </c:bar3DChart>
      <c:catAx>
        <c:axId val="177243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ＭＳ Ｐゴシック"/>
                  </a:rPr>
                  <a:t>調査項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48410"/>
        <c:crossesAt val="0"/>
        <c:auto val="1"/>
        <c:lblAlgn val="ctr"/>
        <c:lblOffset val="100"/>
        <c:noMultiLvlLbl val="0"/>
      </c:catAx>
      <c:valAx>
        <c:axId val="102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ＭＳ Ｐゴシック"/>
                  </a:rPr>
                  <a:t>回答結果の割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4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847312579138"/>
          <c:y val="0.47828185328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0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f aca="false">SUM(東京都内:千葉県内!D6:D6)</f>
        <v>388</v>
      </c>
      <c r="E6" s="15" t="n">
        <f aca="false">SUM(東京都内:千葉県内!E6:E6)</f>
        <v>546</v>
      </c>
      <c r="F6" s="15" t="n">
        <f aca="false">SUM(東京都内:千葉県内!F6:F6)</f>
        <v>628</v>
      </c>
      <c r="G6" s="16" t="n">
        <f aca="false">SUM(東京都内:千葉県内!G6:G6)</f>
        <v>339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f aca="false">SUM(東京都内:千葉県内!D7:D7)</f>
        <v>843</v>
      </c>
      <c r="E7" s="18" t="n">
        <f aca="false">SUM(東京都内:千葉県内!E7:E7)</f>
        <v>1063</v>
      </c>
      <c r="F7" s="18" t="n">
        <f aca="false">SUM(東京都内:千葉県内!F7:F7)</f>
        <v>652</v>
      </c>
      <c r="G7" s="19" t="n">
        <f aca="false">SUM(東京都内:千葉県内!G7:G7)</f>
        <v>285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f aca="false">SUM(東京都内:千葉県内!D8:D8)</f>
        <v>659</v>
      </c>
      <c r="E8" s="18" t="n">
        <f aca="false">SUM(東京都内:千葉県内!E8:E8)</f>
        <v>630</v>
      </c>
      <c r="F8" s="18" t="n">
        <f aca="false">SUM(東京都内:千葉県内!F8:F8)</f>
        <v>779</v>
      </c>
      <c r="G8" s="19" t="n">
        <f aca="false">SUM(東京都内:千葉県内!G8:G8)</f>
        <v>911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f aca="false">SUM(東京都内:千葉県内!D9:D9)</f>
        <v>634</v>
      </c>
      <c r="E9" s="18" t="n">
        <f aca="false">SUM(東京都内:千葉県内!E9:E9)</f>
        <v>454</v>
      </c>
      <c r="F9" s="18" t="n">
        <f aca="false">SUM(東京都内:千葉県内!F9:F9)</f>
        <v>583</v>
      </c>
      <c r="G9" s="19" t="n">
        <f aca="false">SUM(東京都内:千葉県内!G9:G9)</f>
        <v>901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f aca="false">SUM(東京都内:千葉県内!D10:D10)</f>
        <v>452</v>
      </c>
      <c r="E10" s="22" t="n">
        <f aca="false">SUM(東京都内:千葉県内!E10:E10)</f>
        <v>283</v>
      </c>
      <c r="F10" s="22" t="n">
        <f aca="false">SUM(東京都内:千葉県内!F10:F10)</f>
        <v>334</v>
      </c>
      <c r="G10" s="23" t="n">
        <f aca="false">SUM(東京都内:千葉県内!G10:G10)</f>
        <v>540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0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167</v>
      </c>
      <c r="E6" s="15" t="n">
        <v>234</v>
      </c>
      <c r="F6" s="15" t="n">
        <v>174</v>
      </c>
      <c r="G6" s="16" t="n">
        <v>65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367</v>
      </c>
      <c r="E7" s="18" t="n">
        <v>453</v>
      </c>
      <c r="F7" s="18" t="n">
        <v>256</v>
      </c>
      <c r="G7" s="19" t="n">
        <v>88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235</v>
      </c>
      <c r="E8" s="18" t="n">
        <v>253</v>
      </c>
      <c r="F8" s="18" t="n">
        <v>365</v>
      </c>
      <c r="G8" s="19" t="n">
        <v>187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213</v>
      </c>
      <c r="E9" s="18" t="n">
        <v>124</v>
      </c>
      <c r="F9" s="18" t="n">
        <v>176</v>
      </c>
      <c r="G9" s="19" t="n">
        <v>520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43</v>
      </c>
      <c r="E10" s="22" t="n">
        <v>61</v>
      </c>
      <c r="F10" s="22" t="n">
        <v>154</v>
      </c>
      <c r="G10" s="23" t="n">
        <v>265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1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165</v>
      </c>
      <c r="E6" s="15" t="n">
        <v>256</v>
      </c>
      <c r="F6" s="15" t="n">
        <v>365</v>
      </c>
      <c r="G6" s="16" t="n">
        <v>176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387</v>
      </c>
      <c r="E7" s="18" t="n">
        <v>511</v>
      </c>
      <c r="F7" s="18" t="n">
        <v>254</v>
      </c>
      <c r="G7" s="19" t="n">
        <v>76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300</v>
      </c>
      <c r="E8" s="18" t="n">
        <v>265</v>
      </c>
      <c r="F8" s="18" t="n">
        <v>254</v>
      </c>
      <c r="G8" s="19" t="n">
        <v>568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245</v>
      </c>
      <c r="E9" s="18" t="n">
        <v>165</v>
      </c>
      <c r="F9" s="18" t="n">
        <v>287</v>
      </c>
      <c r="G9" s="19" t="n">
        <v>254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76</v>
      </c>
      <c r="E10" s="22" t="n">
        <v>76</v>
      </c>
      <c r="F10" s="22" t="n">
        <v>113</v>
      </c>
      <c r="G10" s="23" t="n">
        <v>199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2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56</v>
      </c>
      <c r="E6" s="15" t="n">
        <v>56</v>
      </c>
      <c r="F6" s="15" t="n">
        <v>89</v>
      </c>
      <c r="G6" s="16" t="n">
        <v>98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89</v>
      </c>
      <c r="E7" s="18" t="n">
        <v>99</v>
      </c>
      <c r="F7" s="18" t="n">
        <v>142</v>
      </c>
      <c r="G7" s="19" t="n">
        <v>121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124</v>
      </c>
      <c r="E8" s="18" t="n">
        <v>112</v>
      </c>
      <c r="F8" s="18" t="n">
        <v>160</v>
      </c>
      <c r="G8" s="19" t="n">
        <v>156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176</v>
      </c>
      <c r="E9" s="18" t="n">
        <v>165</v>
      </c>
      <c r="F9" s="18" t="n">
        <v>120</v>
      </c>
      <c r="G9" s="19" t="n">
        <v>127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33</v>
      </c>
      <c r="E10" s="22" t="n">
        <v>146</v>
      </c>
      <c r="F10" s="22" t="n">
        <v>67</v>
      </c>
      <c r="G10" s="23" t="n">
        <v>76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5:46:27Z</dcterms:created>
  <dc:creator>kakuteki</dc:creator>
  <dc:description/>
  <dc:language>en-US</dc:language>
  <cp:lastModifiedBy>鈴木　誠</cp:lastModifiedBy>
  <dcterms:modified xsi:type="dcterms:W3CDTF">2003-11-19T00:08:17Z</dcterms:modified>
  <cp:revision>0</cp:revision>
  <dc:subject/>
  <dc:title/>
</cp:coreProperties>
</file>