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F1GP　各ドライバー順位推移グラフ" sheetId="1" state="visible" r:id="rId2"/>
    <sheet name="シューマッハ編" sheetId="2" state="visible" r:id="rId3"/>
    <sheet name="ライコネン編" sheetId="3" state="visible" r:id="rId4"/>
    <sheet name="モントーヤ編" sheetId="4" state="visible" r:id="rId5"/>
  </sheets>
  <definedNames>
    <definedName function="false" hidden="false" localSheetId="1" name="_xlnm.Print_Area" vbProcedure="false">シューマッハ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シューマッハ編</t>
    </r>
  </si>
  <si>
    <r>
      <rPr>
        <sz val="11"/>
        <rFont val="Noto Sans"/>
        <family val="2"/>
      </rPr>
      <t xml:space="preserve">開催</t>
    </r>
    <r>
      <rPr>
        <sz val="11"/>
        <rFont val="ＭＳ Ｐゴシック"/>
        <family val="3"/>
        <charset val="128"/>
      </rPr>
      <t xml:space="preserve">GP</t>
    </r>
  </si>
  <si>
    <t xml:space="preserve">日付</t>
  </si>
  <si>
    <t xml:space="preserve">順位</t>
  </si>
  <si>
    <r>
      <rPr>
        <sz val="11"/>
        <rFont val="Noto Sans"/>
        <family val="2"/>
      </rPr>
      <t xml:space="preserve">獲得</t>
    </r>
    <r>
      <rPr>
        <sz val="11"/>
        <rFont val="ＭＳ Ｐゴシック"/>
        <family val="3"/>
        <charset val="128"/>
      </rPr>
      <t xml:space="preserve">Point</t>
    </r>
  </si>
  <si>
    <t xml:space="preserve">オーストラリア</t>
  </si>
  <si>
    <t xml:space="preserve">マレイシア</t>
  </si>
  <si>
    <t xml:space="preserve">ブラジル</t>
  </si>
  <si>
    <t xml:space="preserve">サンマリノ</t>
  </si>
  <si>
    <t xml:space="preserve">スペイン</t>
  </si>
  <si>
    <t xml:space="preserve">オーストリア</t>
  </si>
  <si>
    <t xml:space="preserve">モナコ</t>
  </si>
  <si>
    <t xml:space="preserve">カナダ</t>
  </si>
  <si>
    <t xml:space="preserve">ヨーロッパ</t>
  </si>
  <si>
    <t xml:space="preserve">フランス</t>
  </si>
  <si>
    <t xml:space="preserve">イギリス</t>
  </si>
  <si>
    <t xml:space="preserve">ドイツ</t>
  </si>
  <si>
    <t xml:space="preserve">ハンガリー</t>
  </si>
  <si>
    <t xml:space="preserve">イタリア</t>
  </si>
  <si>
    <t xml:space="preserve">アメリカ</t>
  </si>
  <si>
    <t xml:space="preserve">日本</t>
  </si>
  <si>
    <r>
      <rPr>
        <sz val="11"/>
        <rFont val="Noto Sans"/>
        <family val="2"/>
      </rPr>
      <t xml:space="preserve">総合獲得</t>
    </r>
    <r>
      <rPr>
        <sz val="11"/>
        <rFont val="ＭＳ Ｐゴシック"/>
        <family val="3"/>
        <charset val="128"/>
      </rPr>
      <t xml:space="preserve">Point</t>
    </r>
  </si>
  <si>
    <t xml:space="preserve">年間順位アベレージ</t>
  </si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ライコネン編</t>
    </r>
  </si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モントーヤ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;@"/>
    <numFmt numFmtId="166" formatCode="[$-409]m/d/yyyy"/>
    <numFmt numFmtId="167" formatCode="[$-409]#,##0_);[RED]\(#,##0\)"/>
    <numFmt numFmtId="168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2003F1GP 各ドライバー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シューマッハ"</c:f>
              <c:strCache>
                <c:ptCount val="1"/>
                <c:pt idx="0">
                  <c:v>シューマッハ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シューマッハ編!$E$3:$E$18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7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ライコネン"</c:f>
              <c:strCache>
                <c:ptCount val="1"/>
                <c:pt idx="0">
                  <c:v>ライコネン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ライコネン編!$E$3:$E$18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20</c:v>
                </c:pt>
                <c:pt idx="9">
                  <c:v>4</c:v>
                </c:pt>
                <c:pt idx="10">
                  <c:v>3</c:v>
                </c:pt>
                <c:pt idx="11">
                  <c:v>19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モントーヤ"</c:f>
              <c:strCache>
                <c:ptCount val="1"/>
                <c:pt idx="0">
                  <c:v>モントー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252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モントーヤ編!$E$3:$E$18</c:f>
              <c:numCache>
                <c:formatCode>General</c:formatCode>
                <c:ptCount val="16"/>
                <c:pt idx="0">
                  <c:v>2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  <c:pt idx="5">
                  <c:v>17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6</c:v>
                </c:pt>
                <c:pt idx="1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1344"/>
        <c:axId val="57434273"/>
      </c:lineChart>
      <c:catAx>
        <c:axId val="3709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4273"/>
        <c:crossesAt val="0"/>
        <c:auto val="1"/>
        <c:lblAlgn val="ctr"/>
        <c:lblOffset val="100"/>
        <c:noMultiLvlLbl val="0"/>
      </c:catAx>
      <c:valAx>
        <c:axId val="57434273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99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シューマッハ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シューマッハ編!$E$3:$E$18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7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8</c:v>
                </c:pt>
              </c:numCache>
            </c:numRef>
          </c:val>
          <c:smooth val="0"/>
        </c:ser>
        <c:axId val="4355695"/>
        <c:axId val="59981110"/>
        <c:axId val="59401717"/>
      </c:line3DChart>
      <c:catAx>
        <c:axId val="435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1110"/>
        <c:crossesAt val="0"/>
        <c:auto val="1"/>
        <c:lblAlgn val="ctr"/>
        <c:lblOffset val="100"/>
        <c:noMultiLvlLbl val="0"/>
      </c:catAx>
      <c:valAx>
        <c:axId val="59981110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695"/>
        <c:crossesAt val="1"/>
        <c:crossBetween val="midCat"/>
      </c:valAx>
      <c:catAx>
        <c:axId val="59401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111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ライコネン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ライコネン編!$E$3:$E$18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20</c:v>
                </c:pt>
                <c:pt idx="9">
                  <c:v>4</c:v>
                </c:pt>
                <c:pt idx="10">
                  <c:v>3</c:v>
                </c:pt>
                <c:pt idx="11">
                  <c:v>19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axId val="84080500"/>
        <c:axId val="95879688"/>
        <c:axId val="43760160"/>
      </c:line3DChart>
      <c:catAx>
        <c:axId val="840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9688"/>
        <c:crossesAt val="0"/>
        <c:auto val="1"/>
        <c:lblAlgn val="ctr"/>
        <c:lblOffset val="100"/>
        <c:noMultiLvlLbl val="0"/>
      </c:catAx>
      <c:valAx>
        <c:axId val="95879688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0500"/>
        <c:crossesAt val="1"/>
        <c:crossBetween val="midCat"/>
      </c:valAx>
      <c:catAx>
        <c:axId val="43760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968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モントーヤ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モントーヤ編!$E$3:$E$18</c:f>
              <c:numCache>
                <c:formatCode>General</c:formatCode>
                <c:ptCount val="16"/>
                <c:pt idx="0">
                  <c:v>2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  <c:pt idx="5">
                  <c:v>17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6</c:v>
                </c:pt>
                <c:pt idx="15">
                  <c:v>20</c:v>
                </c:pt>
              </c:numCache>
            </c:numRef>
          </c:val>
          <c:smooth val="0"/>
        </c:ser>
        <c:axId val="43204083"/>
        <c:axId val="60174275"/>
        <c:axId val="24313970"/>
      </c:line3DChart>
      <c:catAx>
        <c:axId val="4320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4275"/>
        <c:crossesAt val="0"/>
        <c:auto val="1"/>
        <c:lblAlgn val="ctr"/>
        <c:lblOffset val="100"/>
        <c:noMultiLvlLbl val="0"/>
      </c:catAx>
      <c:valAx>
        <c:axId val="60174275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4083"/>
        <c:crossesAt val="1"/>
        <c:crossBetween val="midCat"/>
      </c:valAx>
      <c:catAx>
        <c:axId val="24313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427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1" name="Chart 2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2" name="Chart 1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3" name="Chart 1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4</v>
      </c>
      <c r="F3" s="7" t="n">
        <v>5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6</v>
      </c>
      <c r="F4" s="10" t="n">
        <v>3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14</v>
      </c>
      <c r="F5" s="10" t="n">
        <v>0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1</v>
      </c>
      <c r="F6" s="10" t="n">
        <v>10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1</v>
      </c>
      <c r="F7" s="10" t="n">
        <v>10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1</v>
      </c>
      <c r="F8" s="10" t="n">
        <v>10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3</v>
      </c>
      <c r="F9" s="10" t="n">
        <v>6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1</v>
      </c>
      <c r="F10" s="10" t="n">
        <v>10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5</v>
      </c>
      <c r="F11" s="10" t="n">
        <v>4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3</v>
      </c>
      <c r="F12" s="10" t="n">
        <v>6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4</v>
      </c>
      <c r="F13" s="10" t="n">
        <v>5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7</v>
      </c>
      <c r="F14" s="10" t="n">
        <v>2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8</v>
      </c>
      <c r="F15" s="10" t="n">
        <v>1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1</v>
      </c>
      <c r="F16" s="10" t="n">
        <v>10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1</v>
      </c>
      <c r="F17" s="10" t="n">
        <v>10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8</v>
      </c>
      <c r="F18" s="10" t="n">
        <v>1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93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4.2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23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3</v>
      </c>
      <c r="F3" s="7" t="n">
        <v>6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1</v>
      </c>
      <c r="F4" s="10" t="n">
        <v>10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2</v>
      </c>
      <c r="F5" s="10" t="n">
        <v>8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2</v>
      </c>
      <c r="F6" s="10" t="n">
        <v>8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20</v>
      </c>
      <c r="F7" s="10" t="n">
        <v>0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2</v>
      </c>
      <c r="F8" s="10" t="n">
        <v>8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2</v>
      </c>
      <c r="F9" s="10" t="n">
        <v>8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6</v>
      </c>
      <c r="F10" s="10" t="n">
        <v>3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20</v>
      </c>
      <c r="F11" s="10" t="n">
        <v>0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4</v>
      </c>
      <c r="F12" s="10" t="n">
        <v>5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3</v>
      </c>
      <c r="F13" s="10" t="n">
        <v>6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19</v>
      </c>
      <c r="F14" s="10" t="n">
        <v>0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2</v>
      </c>
      <c r="F15" s="10" t="n">
        <v>8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4</v>
      </c>
      <c r="F16" s="10" t="n">
        <v>5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2</v>
      </c>
      <c r="F17" s="10" t="n">
        <v>8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2</v>
      </c>
      <c r="F18" s="10" t="n">
        <v>8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91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5.87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24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2</v>
      </c>
      <c r="F3" s="7" t="n">
        <v>8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12</v>
      </c>
      <c r="F4" s="10" t="n">
        <v>0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15</v>
      </c>
      <c r="F5" s="10" t="n">
        <v>0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7</v>
      </c>
      <c r="F6" s="10" t="n">
        <v>2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4</v>
      </c>
      <c r="F7" s="10" t="n">
        <v>5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17</v>
      </c>
      <c r="F8" s="10" t="n">
        <v>0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1</v>
      </c>
      <c r="F9" s="10" t="n">
        <v>10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3</v>
      </c>
      <c r="F10" s="10" t="n">
        <v>6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2</v>
      </c>
      <c r="F11" s="10" t="n">
        <v>8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2</v>
      </c>
      <c r="F12" s="10" t="n">
        <v>8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2</v>
      </c>
      <c r="F13" s="10" t="n">
        <v>8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1</v>
      </c>
      <c r="F14" s="10" t="n">
        <v>10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3</v>
      </c>
      <c r="F15" s="10" t="n">
        <v>6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2</v>
      </c>
      <c r="F16" s="10" t="n">
        <v>8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6</v>
      </c>
      <c r="F17" s="10" t="n">
        <v>3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20</v>
      </c>
      <c r="F18" s="10" t="n">
        <v>0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82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6.187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25:27Z</dcterms:created>
  <dc:creator>kazuhiro_nakayama</dc:creator>
  <dc:description/>
  <dc:language>en-US</dc:language>
  <cp:lastModifiedBy>kazuhiro_nakayama</cp:lastModifiedBy>
  <cp:lastPrinted>2003-11-06T11:44:43Z</cp:lastPrinted>
  <dcterms:modified xsi:type="dcterms:W3CDTF">2003-11-06T19:25:46Z</dcterms:modified>
  <cp:revision>0</cp:revision>
  <dc:subject/>
  <dc:title/>
</cp:coreProperties>
</file>